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4238"/>
        <c:axId val="51735055"/>
      </c:lineChart>
      <c:catAx>
        <c:axId val="34184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35055"/>
        <c:crossesAt val="0"/>
        <c:auto val="1"/>
        <c:lblAlgn val="ctr"/>
        <c:lblOffset val="100"/>
        <c:noMultiLvlLbl val="0"/>
      </c:catAx>
      <c:valAx>
        <c:axId val="51735055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4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0346"/>
        <c:axId val="85644043"/>
      </c:lineChart>
      <c:catAx>
        <c:axId val="84480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4043"/>
        <c:crossesAt val="0"/>
        <c:auto val="1"/>
        <c:lblAlgn val="ctr"/>
        <c:lblOffset val="100"/>
        <c:noMultiLvlLbl val="0"/>
      </c:catAx>
      <c:valAx>
        <c:axId val="8564404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03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8647"/>
        <c:axId val="2747428"/>
      </c:lineChart>
      <c:catAx>
        <c:axId val="90568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428"/>
        <c:crossesAt val="75"/>
        <c:auto val="1"/>
        <c:lblAlgn val="ctr"/>
        <c:lblOffset val="100"/>
        <c:noMultiLvlLbl val="0"/>
      </c:catAx>
      <c:valAx>
        <c:axId val="274742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86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